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53531244"/>
        <c:axId val="98590058"/>
      </c:scatterChart>
      <c:valAx>
        <c:axId val="535312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58"/>
        <c:crossesAt val="-1000"/>
        <c:crossBetween val="midCat"/>
        <c:majorUnit val="0.05"/>
      </c:valAx>
      <c:valAx>
        <c:axId val="985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21567524"/>
        <c:axId val="34415707"/>
      </c:scatterChart>
      <c:valAx>
        <c:axId val="215675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707"/>
        <c:crossesAt val="-2000"/>
        <c:crossBetween val="midCat"/>
        <c:majorUnit val="0.05"/>
      </c:valAx>
      <c:valAx>
        <c:axId val="344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62228180"/>
        <c:axId val="47860089"/>
      </c:scatterChart>
      <c:valAx>
        <c:axId val="62228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089"/>
        <c:crossesAt val="-2000"/>
        <c:crossBetween val="midCat"/>
        <c:majorUnit val="0.05"/>
      </c:valAx>
      <c:valAx>
        <c:axId val="478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71471006"/>
        <c:axId val="59565712"/>
      </c:scatterChart>
      <c:valAx>
        <c:axId val="714710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12"/>
        <c:crossesAt val="-2000"/>
        <c:crossBetween val="midCat"/>
        <c:majorUnit val="0.05"/>
      </c:valAx>
      <c:valAx>
        <c:axId val="595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74617395"/>
        <c:axId val="10844152"/>
      </c:scatterChart>
      <c:valAx>
        <c:axId val="746173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52"/>
        <c:crossesAt val="-2000"/>
        <c:crossBetween val="midCat"/>
        <c:majorUnit val="0.05"/>
      </c:valAx>
      <c:valAx>
        <c:axId val="108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3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51039542"/>
        <c:axId val="35867989"/>
      </c:scatterChart>
      <c:valAx>
        <c:axId val="510395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989"/>
        <c:crossesAt val="-2000"/>
        <c:crossBetween val="midCat"/>
        <c:majorUnit val="0.05"/>
      </c:valAx>
      <c:valAx>
        <c:axId val="358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83448736"/>
        <c:axId val="96900467"/>
      </c:scatterChart>
      <c:valAx>
        <c:axId val="834487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467"/>
        <c:crossesAt val="-2000"/>
        <c:crossBetween val="midCat"/>
        <c:majorUnit val="0.05"/>
      </c:valAx>
      <c:valAx>
        <c:axId val="969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25984747"/>
        <c:axId val="89098180"/>
      </c:scatterChart>
      <c:valAx>
        <c:axId val="259847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180"/>
        <c:crossesAt val="-1000"/>
        <c:crossBetween val="midCat"/>
        <c:majorUnit val="0.05"/>
      </c:valAx>
      <c:valAx>
        <c:axId val="890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60508590"/>
        <c:axId val="88145686"/>
      </c:scatterChart>
      <c:valAx>
        <c:axId val="605085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86"/>
        <c:crossesAt val="-1000"/>
        <c:crossBetween val="midCat"/>
        <c:majorUnit val="0.05"/>
      </c:valAx>
      <c:valAx>
        <c:axId val="881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68965477"/>
        <c:axId val="33590045"/>
      </c:scatterChart>
      <c:valAx>
        <c:axId val="689654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045"/>
        <c:crossesAt val="-2000"/>
        <c:crossBetween val="midCat"/>
        <c:majorUnit val="0.05"/>
      </c:valAx>
      <c:valAx>
        <c:axId val="335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22168206"/>
        <c:axId val="48028563"/>
      </c:scatterChart>
      <c:valAx>
        <c:axId val="221682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563"/>
        <c:crossesAt val="-2000"/>
        <c:crossBetween val="midCat"/>
        <c:majorUnit val="0.05"/>
      </c:valAx>
      <c:valAx>
        <c:axId val="480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28144025"/>
        <c:axId val="46166276"/>
      </c:scatterChart>
      <c:valAx>
        <c:axId val="281440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76"/>
        <c:crossesAt val="-2000"/>
        <c:crossBetween val="midCat"/>
        <c:majorUnit val="0.05"/>
      </c:valAx>
      <c:valAx>
        <c:axId val="461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83574672"/>
        <c:axId val="83562609"/>
      </c:scatterChart>
      <c:valAx>
        <c:axId val="835746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609"/>
        <c:crossesAt val="-2000"/>
        <c:crossBetween val="midCat"/>
        <c:majorUnit val="0.05"/>
      </c:valAx>
      <c:valAx>
        <c:axId val="835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19580336"/>
        <c:axId val="5245051"/>
      </c:scatterChart>
      <c:valAx>
        <c:axId val="195803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51"/>
        <c:crossesAt val="-2000"/>
        <c:crossBetween val="midCat"/>
        <c:majorUnit val="0.05"/>
      </c:valAx>
      <c:valAx>
        <c:axId val="52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92846618"/>
        <c:axId val="17824096"/>
      </c:scatterChart>
      <c:valAx>
        <c:axId val="928466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096"/>
        <c:crossesAt val="-2000"/>
        <c:crossBetween val="midCat"/>
        <c:majorUnit val="0.05"/>
      </c:valAx>
      <c:valAx>
        <c:axId val="178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